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8557417"/>
        <c:axId val="75846904"/>
      </c:scatterChart>
      <c:valAx>
        <c:axId val="685574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846904"/>
        <c:crossesAt val="0"/>
        <c:crossBetween val="midCat"/>
      </c:valAx>
      <c:valAx>
        <c:axId val="758469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5574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