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526734"/>
        <c:axId val="59504843"/>
      </c:scatterChart>
      <c:valAx>
        <c:axId val="665267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843"/>
        <c:crossesAt val="0"/>
        <c:crossBetween val="midCat"/>
      </c:valAx>
      <c:valAx>
        <c:axId val="595048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70551"/>
        <c:axId val="58190814"/>
      </c:scatterChart>
      <c:valAx>
        <c:axId val="93070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814"/>
        <c:crossesAt val="0"/>
        <c:crossBetween val="midCat"/>
      </c:valAx>
      <c:valAx>
        <c:axId val="5819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0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