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2404094"/>
        <c:axId val="31539845"/>
      </c:scatterChart>
      <c:valAx>
        <c:axId val="224040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539845"/>
        <c:crossesAt val="0"/>
        <c:crossBetween val="midCat"/>
      </c:valAx>
      <c:valAx>
        <c:axId val="315398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4040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