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104248"/>
        <c:axId val="93926606"/>
      </c:scatterChart>
      <c:valAx>
        <c:axId val="53104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606"/>
        <c:crossesAt val="0"/>
        <c:crossBetween val="midCat"/>
      </c:valAx>
      <c:valAx>
        <c:axId val="93926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22551"/>
        <c:axId val="80981329"/>
      </c:scatterChart>
      <c:valAx>
        <c:axId val="9022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329"/>
        <c:crossesAt val="0"/>
        <c:crossBetween val="midCat"/>
      </c:valAx>
      <c:valAx>
        <c:axId val="80981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