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69930"/>
        <c:axId val="84943227"/>
      </c:scatterChart>
      <c:valAx>
        <c:axId val="52069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43227"/>
        <c:crossesAt val="0"/>
        <c:crossBetween val="midCat"/>
      </c:valAx>
      <c:valAx>
        <c:axId val="84943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69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