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00402"/>
        <c:axId val="70714085"/>
      </c:scatterChart>
      <c:valAx>
        <c:axId val="6560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85"/>
        <c:crossesAt val="0"/>
        <c:crossBetween val="midCat"/>
      </c:valAx>
      <c:valAx>
        <c:axId val="70714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87540"/>
        <c:axId val="84008948"/>
      </c:scatterChart>
      <c:valAx>
        <c:axId val="79387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948"/>
        <c:crossesAt val="0"/>
        <c:crossBetween val="midCat"/>
      </c:valAx>
      <c:valAx>
        <c:axId val="8400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