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76682"/>
        <c:axId val="99206727"/>
      </c:scatterChart>
      <c:valAx>
        <c:axId val="91476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727"/>
        <c:crossesAt val="0"/>
        <c:crossBetween val="midCat"/>
      </c:valAx>
      <c:valAx>
        <c:axId val="9920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85496"/>
        <c:axId val="32109714"/>
      </c:scatterChart>
      <c:valAx>
        <c:axId val="99885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714"/>
        <c:crossesAt val="0"/>
        <c:crossBetween val="midCat"/>
      </c:valAx>
      <c:valAx>
        <c:axId val="3210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