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53730"/>
        <c:axId val="49241114"/>
      </c:scatterChart>
      <c:valAx>
        <c:axId val="14853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114"/>
        <c:crossesAt val="0"/>
        <c:crossBetween val="midCat"/>
      </c:valAx>
      <c:valAx>
        <c:axId val="49241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00373"/>
        <c:axId val="59206279"/>
      </c:scatterChart>
      <c:valAx>
        <c:axId val="74500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279"/>
        <c:crossesAt val="0"/>
        <c:crossBetween val="midCat"/>
      </c:valAx>
      <c:valAx>
        <c:axId val="59206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