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05847"/>
        <c:axId val="17051402"/>
      </c:scatterChart>
      <c:valAx>
        <c:axId val="77305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402"/>
        <c:crossesAt val="0"/>
        <c:crossBetween val="midCat"/>
      </c:valAx>
      <c:valAx>
        <c:axId val="1705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72006"/>
        <c:axId val="9298480"/>
      </c:scatterChart>
      <c:valAx>
        <c:axId val="9787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0"/>
        <c:crossesAt val="0"/>
        <c:crossBetween val="midCat"/>
      </c:valAx>
      <c:valAx>
        <c:axId val="929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