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98702"/>
        <c:axId val="69419654"/>
      </c:scatterChart>
      <c:valAx>
        <c:axId val="73098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654"/>
        <c:crossesAt val="0"/>
        <c:crossBetween val="midCat"/>
      </c:valAx>
      <c:valAx>
        <c:axId val="6941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38623"/>
        <c:axId val="20460269"/>
      </c:scatterChart>
      <c:valAx>
        <c:axId val="95838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269"/>
        <c:crossesAt val="0"/>
        <c:crossBetween val="midCat"/>
      </c:valAx>
      <c:valAx>
        <c:axId val="2046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