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83392"/>
        <c:axId val="51156781"/>
      </c:scatterChart>
      <c:valAx>
        <c:axId val="71183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781"/>
        <c:crossesAt val="0"/>
        <c:crossBetween val="midCat"/>
      </c:valAx>
      <c:valAx>
        <c:axId val="51156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6972"/>
        <c:axId val="40480897"/>
      </c:scatterChart>
      <c:valAx>
        <c:axId val="6176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897"/>
        <c:crossesAt val="0"/>
        <c:crossBetween val="midCat"/>
      </c:valAx>
      <c:valAx>
        <c:axId val="40480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