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87425"/>
        <c:axId val="12079267"/>
      </c:scatterChart>
      <c:valAx>
        <c:axId val="75287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267"/>
        <c:crossesAt val="0"/>
        <c:crossBetween val="midCat"/>
      </c:valAx>
      <c:valAx>
        <c:axId val="1207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773838"/>
        <c:axId val="60344568"/>
      </c:scatterChart>
      <c:valAx>
        <c:axId val="97773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568"/>
        <c:crossesAt val="0"/>
        <c:crossBetween val="midCat"/>
      </c:valAx>
      <c:valAx>
        <c:axId val="6034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