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561852"/>
        <c:axId val="79087159"/>
      </c:barChart>
      <c:catAx>
        <c:axId val="51561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87159"/>
        <c:auto val="1"/>
        <c:lblAlgn val="ctr"/>
        <c:lblOffset val="100"/>
        <c:noMultiLvlLbl val="0"/>
      </c:catAx>
      <c:valAx>
        <c:axId val="79087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618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7338"/>
        <c:axId val="85514309"/>
      </c:scatterChart>
      <c:valAx>
        <c:axId val="865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309"/>
        <c:crossesAt val="0"/>
        <c:crossBetween val="midCat"/>
      </c:valAx>
      <c:valAx>
        <c:axId val="8551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