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3162587"/>
        <c:axId val="3477595"/>
      </c:scatterChart>
      <c:valAx>
        <c:axId val="43162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595"/>
        <c:crossesAt val="0"/>
        <c:crossBetween val="midCat"/>
      </c:valAx>
      <c:valAx>
        <c:axId val="347759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258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9418140"/>
        <c:axId val="61566092"/>
      </c:scatterChart>
      <c:valAx>
        <c:axId val="99418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6092"/>
        <c:crossesAt val="0"/>
        <c:crossBetween val="midCat"/>
      </c:valAx>
      <c:valAx>
        <c:axId val="6156609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8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7385808"/>
        <c:axId val="55472109"/>
      </c:scatterChart>
      <c:valAx>
        <c:axId val="2738580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2109"/>
        <c:crossesAt val="0"/>
        <c:crossBetween val="midCat"/>
        <c:majorUnit val="10"/>
      </c:valAx>
      <c:valAx>
        <c:axId val="5547210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5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5659749"/>
        <c:axId val="87305255"/>
      </c:scatterChart>
      <c:valAx>
        <c:axId val="7565974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5255"/>
        <c:crossesAt val="0"/>
        <c:crossBetween val="midCat"/>
      </c:valAx>
      <c:valAx>
        <c:axId val="8730525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9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5302820"/>
        <c:axId val="47345883"/>
      </c:scatterChart>
      <c:valAx>
        <c:axId val="2530282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5883"/>
        <c:crossesAt val="0"/>
        <c:crossBetween val="midCat"/>
      </c:valAx>
      <c:valAx>
        <c:axId val="4734588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2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