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37473"/>
        <c:axId val="43442258"/>
      </c:scatterChart>
      <c:valAx>
        <c:axId val="62737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58"/>
        <c:crossBetween val="midCat"/>
      </c:valAx>
      <c:valAx>
        <c:axId val="43442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61510"/>
        <c:axId val="65695670"/>
      </c:scatterChart>
      <c:valAx>
        <c:axId val="385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70"/>
        <c:crossesAt val="0"/>
        <c:crossBetween val="midCat"/>
      </c:valAx>
      <c:valAx>
        <c:axId val="656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