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88116"/>
        <c:axId val="19598446"/>
      </c:scatterChart>
      <c:valAx>
        <c:axId val="40288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446"/>
        <c:crossBetween val="midCat"/>
      </c:valAx>
      <c:valAx>
        <c:axId val="19598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58481"/>
        <c:axId val="3502317"/>
      </c:scatterChart>
      <c:valAx>
        <c:axId val="1925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17"/>
        <c:crossesAt val="0"/>
        <c:crossBetween val="midCat"/>
      </c:valAx>
      <c:valAx>
        <c:axId val="35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