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333545"/>
        <c:axId val="76867920"/>
      </c:barChart>
      <c:catAx>
        <c:axId val="70333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67920"/>
        <c:auto val="1"/>
        <c:lblAlgn val="ctr"/>
        <c:lblOffset val="100"/>
        <c:noMultiLvlLbl val="0"/>
      </c:catAx>
      <c:valAx>
        <c:axId val="76867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335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46870"/>
        <c:axId val="13031361"/>
      </c:scatterChart>
      <c:valAx>
        <c:axId val="9104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361"/>
        <c:crossesAt val="0"/>
        <c:crossBetween val="midCat"/>
      </c:valAx>
      <c:valAx>
        <c:axId val="1303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