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478815"/>
        <c:axId val="18928526"/>
      </c:scatterChart>
      <c:valAx>
        <c:axId val="244788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526"/>
        <c:crossBetween val="midCat"/>
      </c:valAx>
      <c:valAx>
        <c:axId val="189285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8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245988"/>
        <c:axId val="17374231"/>
      </c:scatterChart>
      <c:valAx>
        <c:axId val="5724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231"/>
        <c:crossesAt val="0"/>
        <c:crossBetween val="midCat"/>
      </c:valAx>
      <c:valAx>
        <c:axId val="1737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