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17187"/>
        <c:axId val="27960079"/>
      </c:scatterChart>
      <c:valAx>
        <c:axId val="5711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79"/>
        <c:crossesAt val="0"/>
        <c:crossBetween val="midCat"/>
      </c:valAx>
      <c:valAx>
        <c:axId val="27960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86885"/>
        <c:axId val="87963174"/>
      </c:scatterChart>
      <c:valAx>
        <c:axId val="6278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74"/>
        <c:crossesAt val="0"/>
        <c:crossBetween val="midCat"/>
      </c:valAx>
      <c:valAx>
        <c:axId val="87963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00904"/>
        <c:axId val="43142120"/>
      </c:scatterChart>
      <c:valAx>
        <c:axId val="56600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120"/>
        <c:crossesAt val="0"/>
        <c:crossBetween val="midCat"/>
        <c:majorUnit val="10"/>
      </c:valAx>
      <c:valAx>
        <c:axId val="43142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29347"/>
        <c:axId val="85364519"/>
      </c:scatterChart>
      <c:valAx>
        <c:axId val="45929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19"/>
        <c:crossesAt val="0"/>
        <c:crossBetween val="midCat"/>
      </c:valAx>
      <c:valAx>
        <c:axId val="85364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88936"/>
        <c:axId val="29662967"/>
      </c:scatterChart>
      <c:valAx>
        <c:axId val="585889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967"/>
        <c:crossesAt val="0"/>
        <c:crossBetween val="midCat"/>
      </c:valAx>
      <c:valAx>
        <c:axId val="29662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