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38097"/>
        <c:axId val="22119523"/>
      </c:scatterChart>
      <c:valAx>
        <c:axId val="35838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523"/>
        <c:crossBetween val="midCat"/>
      </c:valAx>
      <c:valAx>
        <c:axId val="22119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6182"/>
        <c:axId val="78875048"/>
      </c:scatterChart>
      <c:valAx>
        <c:axId val="87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48"/>
        <c:crossesAt val="0"/>
        <c:crossBetween val="midCat"/>
      </c:valAx>
      <c:valAx>
        <c:axId val="788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